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4427"/>
        <c:axId val="50323514"/>
      </c:lineChart>
      <c:catAx>
        <c:axId val="4633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3514"/>
        <c:crossesAt val="0"/>
        <c:auto val="1"/>
        <c:lblAlgn val="ctr"/>
        <c:lblOffset val="100"/>
        <c:noMultiLvlLbl val="0"/>
      </c:catAx>
      <c:valAx>
        <c:axId val="5032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4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6571"/>
        <c:axId val="67608111"/>
      </c:lineChart>
      <c:catAx>
        <c:axId val="2095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8111"/>
        <c:crossesAt val="0"/>
        <c:auto val="1"/>
        <c:lblAlgn val="ctr"/>
        <c:lblOffset val="100"/>
        <c:noMultiLvlLbl val="0"/>
      </c:catAx>
      <c:valAx>
        <c:axId val="67608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6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9572"/>
        <c:axId val="6124675"/>
      </c:lineChart>
      <c:catAx>
        <c:axId val="8299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675"/>
        <c:crossesAt val="0"/>
        <c:auto val="1"/>
        <c:lblAlgn val="ctr"/>
        <c:lblOffset val="100"/>
        <c:noMultiLvlLbl val="0"/>
      </c:catAx>
      <c:valAx>
        <c:axId val="612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9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